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Фетровая щетка SHARP AR-160  KATUN</t>
  </si>
  <si>
    <t xml:space="preserve">Фетровый вал CANON NP-1215/1550/6216/6317</t>
  </si>
  <si>
    <t xml:space="preserve">Фетровый вал CANON NP-1215/1550/6216/6317  KATUN</t>
  </si>
  <si>
    <t xml:space="preserve">Фетровый вал KONICA 1015/1212/1515 KATUN</t>
  </si>
  <si>
    <t xml:space="preserve">Фетровый вал KONICA 1216/2223 KATUN</t>
  </si>
  <si>
    <t xml:space="preserve">Фетровый вал MINOLTA EP-1050/1052 KATUN</t>
  </si>
  <si>
    <t xml:space="preserve">Фетровый вал SHARP SF-7800 FUJI</t>
  </si>
  <si>
    <t xml:space="preserve">Фетровый вал TOSHIBA 1340 (щетка)  KATUN</t>
  </si>
  <si>
    <t xml:space="preserve">Чистящий ролик резинового вала Aficio 550/650/551/1055/FT-6655/7770 KATUN</t>
  </si>
  <si>
    <t xml:space="preserve">Фетровая линейка TOSHIBA-1340/1360 (4409832970) Katun</t>
  </si>
  <si>
    <t xml:space="preserve">Фетровый вал KONICA 1015/1212/1020 (Япония)</t>
  </si>
  <si>
    <t xml:space="preserve">Фетровый вал SHARP AR-160/163/201/5316 (CPLTM0255QS01) ор</t>
  </si>
  <si>
    <t xml:space="preserve">Фетровый вал TOSHIBA-1550 (Япония)</t>
  </si>
  <si>
    <t xml:space="preserve">Лампа засветки (светодиод)Samsung ML-1210 (в сборе) JC41</t>
  </si>
  <si>
    <t xml:space="preserve">Лампа нагрева CANON NP-1215/6416/6621  220V / 900W (FH7-4239)</t>
  </si>
  <si>
    <t xml:space="preserve">Лампа нагрева CANON NP-6317 230V/900W (FH7-4634)</t>
  </si>
  <si>
    <t xml:space="preserve">Лампа нагрева RX 5343/42 220V*500W (126K06080)</t>
  </si>
  <si>
    <t xml:space="preserve">Лампа нагрева RX 5343/5352 /220V*1000W (126K04560)</t>
  </si>
  <si>
    <t xml:space="preserve">Лампа нагрева RX PRO 315/320 (126E02111)</t>
  </si>
  <si>
    <t xml:space="preserve">Лампа нагрева Samsung  SCX-5115/5315/WC-M15/i 230V/700W (4713-00117) ориг</t>
  </si>
  <si>
    <t xml:space="preserve">Лампа нагрева Samsung ML-1210/1450/Ph3110/Е210  230V/500W (4713-001136) ориг</t>
  </si>
  <si>
    <t xml:space="preserve">Лампа нагрева Samsung ML-1210/4500/Ph3110 230V/400W (4713-001136/1121) Япония</t>
  </si>
  <si>
    <t xml:space="preserve">Лампа нагрева Samsung ML-1430 230V/600W (ML1430-LMP) ориг </t>
  </si>
  <si>
    <t xml:space="preserve">Лампа нагрева Samsung ML-1510/1710/Phaser 3120  230V/600W (4713-001183) ориг</t>
  </si>
  <si>
    <t xml:space="preserve">Лампа нагрева Samsung ML-1510/1710/RX3120 (220-230V/450-600W) Япония</t>
  </si>
  <si>
    <t xml:space="preserve">Лампа нагрева Samsung ML-1610/1615/2015/SCX-4200/Phaser 3117 (4713-001202) ориг</t>
  </si>
  <si>
    <t xml:space="preserve">Лампа экспоз. (плата) SHARP Z-20/25 ориг (1048)</t>
  </si>
  <si>
    <t xml:space="preserve">Лампа экспоз. CANON FC-230 (FG5-4782/5413/9608) в сборе</t>
  </si>
  <si>
    <t xml:space="preserve">Лампа экспоз. CANON FC-230 (FH7-3251) прозр.сегмент</t>
  </si>
  <si>
    <t xml:space="preserve">Лампа экспоз. CANON FC-230 сегмент матов</t>
  </si>
  <si>
    <t xml:space="preserve">Лампа экспоз. CANON NP-1215/6317/6416 175V/330W (FH7-3114)</t>
  </si>
  <si>
    <t xml:space="preserve">Лампа экспоз. CANON NP-6512/6612/PC-860/880  FH7-3380/3382</t>
  </si>
  <si>
    <t xml:space="preserve">Лампа экспоз. CANON NP-7161 175V/220 W</t>
  </si>
  <si>
    <t xml:space="preserve">Лампа экспоз. KONICA-1015/1212/3035 156V / 280W</t>
  </si>
  <si>
    <t xml:space="preserve">Лампа экспоз. RX-5915/Vivace-340 (122P50201)</t>
  </si>
  <si>
    <t xml:space="preserve">Лампа экспоз. SHARP Z-30/RX-5220 (RLMPC0388FCZZ)</t>
  </si>
  <si>
    <t xml:space="preserve">Лампа экспоз. SHARP Z-50/52  160V / 215W</t>
  </si>
  <si>
    <t xml:space="preserve">Лампа экспоз. SHARP Z-810/820/840/RX822 (122E2150)160V/200W</t>
  </si>
  <si>
    <t xml:space="preserve">Плата экспоз. (ламп.засв) CANON NP-1215 (FG1-7416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b val="1"/>
        <i val="0"/>
        <color rgb="FF0000FF"/>
      </font>
    </dxf>
    <dxf>
      <font>
        <name val="Arial Cyr"/>
        <charset val="204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7"/>
  </cols>
  <sheetData>
    <row r="1" customFormat="false" ht="18" hidden="false" customHeight="false" outlineLevel="0" collapsed="false">
      <c r="A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3" t="s">
        <v>4</v>
      </c>
    </row>
    <row r="8" customFormat="false" ht="12.75" hidden="false" customHeight="false" outlineLevel="0" collapsed="false">
      <c r="A8" s="3" t="s">
        <v>5</v>
      </c>
    </row>
    <row r="9" customFormat="false" ht="12.75" hidden="false" customHeight="false" outlineLevel="0" collapsed="false">
      <c r="A9" s="3" t="s">
        <v>6</v>
      </c>
    </row>
    <row r="10" customFormat="false" ht="12.75" hidden="false" customHeight="false" outlineLevel="0" collapsed="false">
      <c r="A10" s="3" t="s">
        <v>7</v>
      </c>
    </row>
    <row r="11" customFormat="false" ht="12.75" hidden="false" customHeight="false" outlineLevel="0" collapsed="false">
      <c r="A11" s="3" t="s">
        <v>8</v>
      </c>
    </row>
    <row r="12" customFormat="false" ht="12.75" hidden="false" customHeight="false" outlineLevel="0" collapsed="false">
      <c r="A12" s="4"/>
    </row>
    <row r="13" customFormat="false" ht="12.75" hidden="false" customHeight="false" outlineLevel="0" collapsed="false">
      <c r="A13" s="4"/>
    </row>
    <row r="14" customFormat="false" ht="12.75" hidden="false" customHeight="false" outlineLevel="0" collapsed="false">
      <c r="A14" s="4"/>
    </row>
    <row r="15" customFormat="false" ht="12.75" hidden="false" customHeight="false" outlineLevel="0" collapsed="false">
      <c r="A15" s="4"/>
    </row>
    <row r="16" customFormat="false" ht="12.75" hidden="false" customHeight="false" outlineLevel="0" collapsed="false">
      <c r="A16" s="4"/>
    </row>
    <row r="17" customFormat="false" ht="12.75" hidden="false" customHeight="false" outlineLevel="0" collapsed="false">
      <c r="A17" s="4"/>
    </row>
    <row r="18" customFormat="false" ht="12.75" hidden="false" customHeight="false" outlineLevel="0" collapsed="false">
      <c r="A18" s="5" t="s">
        <v>9</v>
      </c>
    </row>
    <row r="19" customFormat="false" ht="12.75" hidden="false" customHeight="false" outlineLevel="0" collapsed="false">
      <c r="A19" s="5" t="s">
        <v>10</v>
      </c>
    </row>
    <row r="20" customFormat="false" ht="12.75" hidden="false" customHeight="false" outlineLevel="0" collapsed="false">
      <c r="A20" s="5" t="s">
        <v>11</v>
      </c>
    </row>
    <row r="21" customFormat="false" ht="12.75" hidden="false" customHeight="false" outlineLevel="0" collapsed="false">
      <c r="A21" s="5" t="s">
        <v>12</v>
      </c>
    </row>
    <row r="24" customFormat="false" ht="12.75" hidden="false" customHeight="false" outlineLevel="0" collapsed="false">
      <c r="A24" s="5" t="s">
        <v>13</v>
      </c>
    </row>
    <row r="25" customFormat="false" ht="12.75" hidden="false" customHeight="false" outlineLevel="0" collapsed="false">
      <c r="A25" s="5" t="s">
        <v>14</v>
      </c>
    </row>
    <row r="26" customFormat="false" ht="12.75" hidden="false" customHeight="false" outlineLevel="0" collapsed="false">
      <c r="A26" s="5" t="s">
        <v>15</v>
      </c>
    </row>
    <row r="27" customFormat="false" ht="12.75" hidden="false" customHeight="false" outlineLevel="0" collapsed="false">
      <c r="A27" s="5" t="s">
        <v>16</v>
      </c>
    </row>
    <row r="28" customFormat="false" ht="12.75" hidden="false" customHeight="false" outlineLevel="0" collapsed="false">
      <c r="A28" s="5" t="s">
        <v>17</v>
      </c>
    </row>
    <row r="29" customFormat="false" ht="12.75" hidden="false" customHeight="false" outlineLevel="0" collapsed="false">
      <c r="A29" s="5" t="s">
        <v>18</v>
      </c>
    </row>
    <row r="30" customFormat="false" ht="12.75" hidden="false" customHeight="false" outlineLevel="0" collapsed="false">
      <c r="A30" s="5" t="s">
        <v>19</v>
      </c>
    </row>
    <row r="31" customFormat="false" ht="12.75" hidden="false" customHeight="false" outlineLevel="0" collapsed="false">
      <c r="A31" s="5" t="s">
        <v>20</v>
      </c>
    </row>
    <row r="32" customFormat="false" ht="12.75" hidden="false" customHeight="false" outlineLevel="0" collapsed="false">
      <c r="A32" s="5" t="s">
        <v>21</v>
      </c>
    </row>
    <row r="33" customFormat="false" ht="12.75" hidden="false" customHeight="false" outlineLevel="0" collapsed="false">
      <c r="A33" s="5" t="s">
        <v>22</v>
      </c>
    </row>
    <row r="34" customFormat="false" ht="12.75" hidden="false" customHeight="false" outlineLevel="0" collapsed="false">
      <c r="A34" s="5" t="s">
        <v>23</v>
      </c>
    </row>
    <row r="35" customFormat="false" ht="12.75" hidden="false" customHeight="false" outlineLevel="0" collapsed="false">
      <c r="A35" s="5" t="s">
        <v>24</v>
      </c>
    </row>
    <row r="36" customFormat="false" ht="12.75" hidden="false" customHeight="false" outlineLevel="0" collapsed="false">
      <c r="A36" s="5" t="s">
        <v>25</v>
      </c>
    </row>
    <row r="37" customFormat="false" ht="12.75" hidden="false" customHeight="false" outlineLevel="0" collapsed="false">
      <c r="A37" s="5" t="s">
        <v>26</v>
      </c>
    </row>
    <row r="38" customFormat="false" ht="12.75" hidden="false" customHeight="false" outlineLevel="0" collapsed="false">
      <c r="A38" s="5" t="s">
        <v>27</v>
      </c>
    </row>
    <row r="39" customFormat="false" ht="12.75" hidden="false" customHeight="false" outlineLevel="0" collapsed="false">
      <c r="A39" s="5" t="s">
        <v>28</v>
      </c>
    </row>
    <row r="40" customFormat="false" ht="12.75" hidden="false" customHeight="false" outlineLevel="0" collapsed="false">
      <c r="A40" s="5" t="s">
        <v>29</v>
      </c>
    </row>
    <row r="41" customFormat="false" ht="12.75" hidden="false" customHeight="false" outlineLevel="0" collapsed="false">
      <c r="A41" s="5" t="s">
        <v>30</v>
      </c>
    </row>
    <row r="42" customFormat="false" ht="12.75" hidden="false" customHeight="false" outlineLevel="0" collapsed="false">
      <c r="A42" s="5" t="s">
        <v>31</v>
      </c>
    </row>
    <row r="43" customFormat="false" ht="12.75" hidden="false" customHeight="false" outlineLevel="0" collapsed="false">
      <c r="A43" s="5" t="s">
        <v>32</v>
      </c>
    </row>
    <row r="44" customFormat="false" ht="12.75" hidden="false" customHeight="false" outlineLevel="0" collapsed="false">
      <c r="A44" s="5" t="s">
        <v>33</v>
      </c>
    </row>
    <row r="45" customFormat="false" ht="12.75" hidden="false" customHeight="false" outlineLevel="0" collapsed="false">
      <c r="A45" s="5" t="s">
        <v>34</v>
      </c>
    </row>
    <row r="46" customFormat="false" ht="12.75" hidden="false" customHeight="false" outlineLevel="0" collapsed="false">
      <c r="A46" s="5" t="s">
        <v>35</v>
      </c>
    </row>
    <row r="47" customFormat="false" ht="12.75" hidden="false" customHeight="false" outlineLevel="0" collapsed="false">
      <c r="A47" s="5" t="s">
        <v>36</v>
      </c>
    </row>
    <row r="48" customFormat="false" ht="12.75" hidden="false" customHeight="false" outlineLevel="0" collapsed="false">
      <c r="A48" s="5" t="s">
        <v>37</v>
      </c>
    </row>
    <row r="49" customFormat="false" ht="12.75" hidden="false" customHeight="false" outlineLevel="0" collapsed="false">
      <c r="A49" s="5" t="s">
        <v>38</v>
      </c>
    </row>
  </sheetData>
  <conditionalFormatting sqref="A18:A21">
    <cfRule type="expression" priority="2" aboveAverage="0" equalAverage="0" bottom="0" percent="0" rank="0" text="" dxfId="0">
      <formula>$G61881=1</formula>
    </cfRule>
  </conditionalFormatting>
  <conditionalFormatting sqref="A3:A11">
    <cfRule type="expression" priority="3" aboveAverage="0" equalAverage="0" bottom="0" percent="0" rank="0" text="" dxfId="1">
      <formula>$G3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18:01:43Z</dcterms:created>
  <dc:creator>MOSCOW</dc:creator>
  <dc:description/>
  <dc:language>en-US</dc:language>
  <cp:lastModifiedBy>AlTan</cp:lastModifiedBy>
  <cp:lastPrinted>2011-02-11T11:21:18Z</cp:lastPrinted>
  <dcterms:modified xsi:type="dcterms:W3CDTF">2011-02-11T11:33:59Z</dcterms:modified>
  <cp:revision>0</cp:revision>
  <dc:subject/>
  <dc:title/>
</cp:coreProperties>
</file>