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7">
  <si>
    <t xml:space="preserve">Ракели копиров и принтеров</t>
  </si>
  <si>
    <t xml:space="preserve">Ракель CANON FC-2/NP-1010 (HP II/III/SX) Kuroki</t>
  </si>
  <si>
    <t xml:space="preserve">Ракель CANON FC-330 (HP4L/PX)</t>
  </si>
  <si>
    <t xml:space="preserve">Ракель CANON FC-330 (HP4L/PX) (УПАКОВКА 10 шт) Kuroki</t>
  </si>
  <si>
    <t xml:space="preserve">Ракель CANON FC-330 (HP4L/PX) (УПАКОВКА 10 шт) Тайвань</t>
  </si>
  <si>
    <t xml:space="preserve">Ракель CANON NP-1215/6317/GP-215 Kuroki</t>
  </si>
  <si>
    <t xml:space="preserve">Ракель CANON NP-1215/6317/GP-215 Тайвань</t>
  </si>
  <si>
    <t xml:space="preserve">Ракель CANON NP-3030/3050/6831 Kuroki</t>
  </si>
  <si>
    <t xml:space="preserve">Ракель CANON NP-3325/3625/3825/4050/4335 /4355/4835/3050 Kuroki</t>
  </si>
  <si>
    <t xml:space="preserve">Ракель CANON NP-6012 Kuroki</t>
  </si>
  <si>
    <t xml:space="preserve">Ракель CANON NP-6012/6412 Тайвань</t>
  </si>
  <si>
    <t xml:space="preserve">Ракель CANON NP-7161/7163 KATUN</t>
  </si>
  <si>
    <t xml:space="preserve">Ракель CANON NP-7161/7163 Kuroki</t>
  </si>
  <si>
    <t xml:space="preserve">Ракель CANON NP-7161/7163 Тайвань</t>
  </si>
  <si>
    <t xml:space="preserve">Ракель CANON iR 1210/1310 Тайвань</t>
  </si>
  <si>
    <t xml:space="preserve">Ракель CANON iR 1600/1610/2000/2016 Kuroki</t>
  </si>
  <si>
    <t xml:space="preserve">Ракель CANON iR 1600/1610/2000/2016/2018 Тайвань</t>
  </si>
  <si>
    <t xml:space="preserve">Ракель CANON iR 2200/2800/3300 Kuroki</t>
  </si>
  <si>
    <t xml:space="preserve">Ракель Doctor blade CANON FC-330 (УПАКОВКА 10шт) Kuroki</t>
  </si>
  <si>
    <t xml:space="preserve">Ракель Doctor blade CANON FC-330 Kuroki</t>
  </si>
  <si>
    <t xml:space="preserve">Ракель KM -1500/KYOCERA FS-1000/1010/1018/1020/1030D</t>
  </si>
  <si>
    <t xml:space="preserve">Ракель KM -1525/1530/2030</t>
  </si>
  <si>
    <t xml:space="preserve">Ракель KM -1525/1530/2030 KATUN</t>
  </si>
  <si>
    <t xml:space="preserve">Ракель KM-1620/1650/2050 Тайвань</t>
  </si>
  <si>
    <t xml:space="preserve">Ракель KONICA 1015/1112/1212 Kuroki</t>
  </si>
  <si>
    <t xml:space="preserve">Ракель KONICA 7218/7220 Тайвань</t>
  </si>
  <si>
    <t xml:space="preserve">Ракель MINOLTA Di 152/183/250/350/konica 7155 Тайвань</t>
  </si>
  <si>
    <t xml:space="preserve">Ракель MINOLTA Di 250/152/181/EP370 Kuroki</t>
  </si>
  <si>
    <t xml:space="preserve">Ракель MINOLTA EP-1030 Kuroki</t>
  </si>
  <si>
    <t xml:space="preserve">Ракель MINOLTA EP-1030/1031 Тайвань</t>
  </si>
  <si>
    <t xml:space="preserve">Ракель MINOLTA EP-1050/1052/1054 Kuroki</t>
  </si>
  <si>
    <t xml:space="preserve">Ракель MINOLTA EP-370/410/ 415/ 425/ 3170/ 4210/ 4230/ 4231/ 4233/ 4300/ 5400/5425  Kuroki</t>
  </si>
  <si>
    <t xml:space="preserve">Ракель MINOLTA EP-470 Kuroki</t>
  </si>
  <si>
    <t xml:space="preserve">Ракель MITA DC-1605/1555/1656/1657/1685/1855/2155 Kuroki</t>
  </si>
  <si>
    <t xml:space="preserve">Ракель PANASONIC FP-1670/1680/1780 Kuroki</t>
  </si>
  <si>
    <t xml:space="preserve">Ракель RICOH AFICIO 1015/1018 KATUN</t>
  </si>
  <si>
    <t xml:space="preserve">Ракель RICOH AFICIO 1015/1018/2015/18 (о)</t>
  </si>
  <si>
    <t xml:space="preserve">Ракель RICOH AFICIO 200/220/250/370/ FT-4015 Kuroki</t>
  </si>
  <si>
    <t xml:space="preserve">Ракель RICOH AFICIO 2015/2018/2020/MP1500/1600/2000 (о)</t>
  </si>
  <si>
    <t xml:space="preserve">Ракель RICOH AFICIO 2035/2045 №1 (о)</t>
  </si>
  <si>
    <t xml:space="preserve">Ракель RICOH AFICIO 2035/2045/3035/3045/MP3500/4500/4000/5000 №2 кривой (о)</t>
  </si>
  <si>
    <t xml:space="preserve">Ракель RICOH AFICIO 3025/30/MP2510/3010 (о)</t>
  </si>
  <si>
    <t xml:space="preserve">Ракель RICOH AFICIO 340/350/450/1035/1045 (о)</t>
  </si>
  <si>
    <t xml:space="preserve">Ракель RICOH AFICIO MP3500/4500 №1(о)</t>
  </si>
  <si>
    <t xml:space="preserve">Ракель RICOH FT-3613/3813/4015/18/4615/18 (о)</t>
  </si>
  <si>
    <t xml:space="preserve">Ракель RICOH FT-4015/4615 Kuroki</t>
  </si>
  <si>
    <t xml:space="preserve">Ракель RICOH FT-4027/4622 (о)</t>
  </si>
  <si>
    <t xml:space="preserve">Ракель RICOH FT-4027/4622 KATUN</t>
  </si>
  <si>
    <t xml:space="preserve">Ракель RICOH FT-4227/4427/4727/5233/5433/5733 (о)</t>
  </si>
  <si>
    <t xml:space="preserve">Ракель RICOH FT-4415/4418 Kuroki</t>
  </si>
  <si>
    <t xml:space="preserve">Ракель RICOH FT-4415/4418 прямой (о)</t>
  </si>
  <si>
    <t xml:space="preserve">Ракель RICOH FT-4415/4418 прямой KATUN</t>
  </si>
  <si>
    <t xml:space="preserve">Ракель SHARP AL-1000/RX XD-102 Kuroki</t>
  </si>
  <si>
    <t xml:space="preserve">Ракель SHARP AR-160/163/200/5015 (о)</t>
  </si>
  <si>
    <t xml:space="preserve">Ракель SHARP AR-160/163/200/5015 Kuroki</t>
  </si>
  <si>
    <t xml:space="preserve">Ракель TOSHIBA 1340/1350/1360 KATUN</t>
  </si>
  <si>
    <t xml:space="preserve">Ракель TOSHIBA 1550 Kuroki</t>
  </si>
  <si>
    <t xml:space="preserve">Ракель TOSHIBA E-STUDIO 163/230/280</t>
  </si>
  <si>
    <t xml:space="preserve">Ракель XEROX 1025/1038 Kuroki</t>
  </si>
  <si>
    <t xml:space="preserve">Ракель  EPSON 5200 Kuroki</t>
  </si>
  <si>
    <t xml:space="preserve">Ракель  EPSON 9200/QMS 2060 Kuroki</t>
  </si>
  <si>
    <t xml:space="preserve">Ракель  HP Color LJ 1500/2500/4500 Kuroki</t>
  </si>
  <si>
    <t xml:space="preserve">Ракель  HP Color LJ 2600  Тайвань</t>
  </si>
  <si>
    <t xml:space="preserve">Ракель  HP Color LJ 2700/3000/3500/3550/3600/3700/3800/CP4505 Kuroki</t>
  </si>
  <si>
    <t xml:space="preserve">Ракель  HP Color LJ 4600 Kuroki</t>
  </si>
  <si>
    <t xml:space="preserve">Ракель  HP Color LJ CP 1215/1515/1518 (УПАКОВКА 5 шт) Тайвань</t>
  </si>
  <si>
    <t xml:space="preserve">Ракель  HP Color LJ CP 1215/1518/CM 1312/2025 Kuroki</t>
  </si>
  <si>
    <t xml:space="preserve">Ракель  HP Color LJ CP 3525 (+mylar) (УПАКОВКА 10 шт) Тайвань</t>
  </si>
  <si>
    <t xml:space="preserve">Ракель  HP LJ 1010/1012/1015/Canon LBP-2900</t>
  </si>
  <si>
    <t xml:space="preserve">Ракель  HP LJ 1010/1012/1200/1160/P2015/Canon LBP-2900  (УПАКОВКА 10 шт) Kuroki</t>
  </si>
  <si>
    <t xml:space="preserve">Ракель  HP LJ 1010/1012/1200/1160/P2015/Canon LBP-2900 Kuroki</t>
  </si>
  <si>
    <t xml:space="preserve">Ракель  HP LJ 1160/1320/P2015</t>
  </si>
  <si>
    <t xml:space="preserve">Ракель  HP LJ 1160/1320/P2015 (УПАКОВКА 10 шт) Тайвань</t>
  </si>
  <si>
    <t xml:space="preserve">Ракель  HP LJ 1200/1000/1150/1300 (УПАКОВКА 5 шт) Тайвань</t>
  </si>
  <si>
    <t xml:space="preserve">Ракель  HP LJ 1200/1160/P2015/1010 (УПАКОВКА 10 шт) Kuroki</t>
  </si>
  <si>
    <t xml:space="preserve">Ракель  HP LJ 2100/2200/2300/2400/3005 (УПАКОВКА 5 шт) Тайвань</t>
  </si>
  <si>
    <t xml:space="preserve">Ракель  HP LJ 2100/2200/2300/2410/2420/P3005/P3015 (УПАКОВКА 10шт) Kuroki</t>
  </si>
  <si>
    <t xml:space="preserve">Ракель  HP LJ 2100/2200/2300/2410/2420/P3005/P3015 Kuroki</t>
  </si>
  <si>
    <t xml:space="preserve">Ракель  HP LJ 4000/4100 (УПАКОВКА 10шт) Kuroki</t>
  </si>
  <si>
    <t xml:space="preserve">Ракель  HP LJ 4000/4100 Kuroki</t>
  </si>
  <si>
    <t xml:space="preserve">Ракель  HP LJ 4200/4250/4300/4350 (УПАКОВКА 10 шт) Тайвань</t>
  </si>
  <si>
    <t xml:space="preserve">Ракель  HP LJ 4200/4250/4300/4350 (УПАКОВКА 10шт) Kuroki</t>
  </si>
  <si>
    <t xml:space="preserve">Ракель  HP LJ 4200/4250/4300/4350 Kuroki</t>
  </si>
  <si>
    <t xml:space="preserve">Ракель  HP LJ 4L/PX Kuroki (FC-330)</t>
  </si>
  <si>
    <t xml:space="preserve">Ракель  HP LJ 5000/5200/5500/8100/8500/9000 Kuroki</t>
  </si>
  <si>
    <t xml:space="preserve">Ракель  HP LJ 5000/8100 (УПАКОВКА 10 шт) Kuroki</t>
  </si>
  <si>
    <t xml:space="preserve">Ракель  HP LJ 5000/8100/8500 (УПАКОВКА 5 шт) Тайвань</t>
  </si>
  <si>
    <t xml:space="preserve">Ракель  HP LJ 5L/1100/1200/AX (УПАКОВКА 5 шт) Тайвань</t>
  </si>
  <si>
    <t xml:space="preserve">Ракель  HP LJ 5L/1100/1200/LBP-800/AX Kuroki</t>
  </si>
  <si>
    <t xml:space="preserve">Ракель  HP LJ 5Si/WX Kuroki</t>
  </si>
  <si>
    <t xml:space="preserve">Ракель  HP LJ IIP/LX Kuroki</t>
  </si>
  <si>
    <t xml:space="preserve">Ракель  HP LJ P1005/1505</t>
  </si>
  <si>
    <t xml:space="preserve">Ракель  HP LJ P1005/1505 (УПАКОВКА 10 шт) Kuroki</t>
  </si>
  <si>
    <t xml:space="preserve">Ракель  HP LJ P2035/2055 (УПАКОВКА 10шт) Kuroki</t>
  </si>
  <si>
    <t xml:space="preserve">Ракель  HP LJ P2035/2055 (УПАКОВКА 10шт) Тайвань</t>
  </si>
  <si>
    <t xml:space="preserve">Ракель  HP LJ P2035/2055 Kuroki</t>
  </si>
  <si>
    <t xml:space="preserve">Ракель  HP LJ P4014/4015/4515 (УПАКОВКА 10шт) Kuroki</t>
  </si>
  <si>
    <t xml:space="preserve">Ракель  HP LJ P4014/4015/4515 Kuroki</t>
  </si>
  <si>
    <t xml:space="preserve">Ракель  KYOCERA  FS-1016MFP</t>
  </si>
  <si>
    <t xml:space="preserve">Ракель  LEXMARK OPTRA E220/320/321 Kuroki</t>
  </si>
  <si>
    <t xml:space="preserve">Ракель  LEXMARK OPTRA L/IBM 4019 Kuroki</t>
  </si>
  <si>
    <t xml:space="preserve">Ракель  LEXMARK OPTRA M/M410 Kuroki</t>
  </si>
  <si>
    <t xml:space="preserve">Ракель  LEXMARK OPTRA S/Т Kuroki</t>
  </si>
  <si>
    <t xml:space="preserve">Ракель  LEXMARK OPTRA T420/T430 Kuroki - with cleaning felt</t>
  </si>
  <si>
    <t xml:space="preserve">Ракель  LEXMARK OPTRA T640 Kuroki</t>
  </si>
  <si>
    <t xml:space="preserve">Ракель  Minolta SP-10/101/3000, Epson EPL 7000/7500/8000 Kuroki</t>
  </si>
  <si>
    <t xml:space="preserve">Ракель  OKILINE 400/800/OKIFAX 600/800/2000/2300 Kuroki</t>
  </si>
  <si>
    <t xml:space="preserve">Ракель  RICOH 2000L/type 1430 Kuroki</t>
  </si>
  <si>
    <t xml:space="preserve">Ракель  RICOH AP-2600/NX-720 Kuroki</t>
  </si>
  <si>
    <t xml:space="preserve">Ракель  SAMSUNG ML-1210/ LEXMARK OPTRA E210</t>
  </si>
  <si>
    <t xml:space="preserve">Ракель  SAMSUNG ML-1210/ LEXMARK OPTRA E210 (УПАКОВКА 5 шт)</t>
  </si>
  <si>
    <t xml:space="preserve">Ракель  SAMSUNG ML-1210/4500//LEXMARK OPTRA E210 Тайвань</t>
  </si>
  <si>
    <t xml:space="preserve">Ракель  SAMSUNG ML-1210/4500/LEXMARK OPTRA E210 Kuroki</t>
  </si>
  <si>
    <t xml:space="preserve">Ракель  SAMSUNG ML-1510/1710/1740/SCX 4100</t>
  </si>
  <si>
    <t xml:space="preserve">Ракель  SAMSUNG ML-1510/1710/1740/SCX 4100 (УПАКОВКА 10шт)</t>
  </si>
  <si>
    <t xml:space="preserve">Ракель  SAMSUNG ML-1510/1710/SCX 4100 Тайвань</t>
  </si>
  <si>
    <t xml:space="preserve">Ракель  SAMSUNG ML-1610/2010</t>
  </si>
  <si>
    <t xml:space="preserve">Ракель  SAMSUNG ML-1610/2010  (УПАКОВКА 5шт) Тайвань</t>
  </si>
  <si>
    <t xml:space="preserve">Ракель  SAMSUNG ML-1630/SCX-4500 Тайвань</t>
  </si>
  <si>
    <t xml:space="preserve">Ракель  SAMSUNG ML-2150/2151/2152 Kuroki</t>
  </si>
  <si>
    <t xml:space="preserve">Ракель  SAMSUNG ML-2250</t>
  </si>
  <si>
    <t xml:space="preserve">Ракель  SAMSUNG ML-2250  (УПАКОВКА 5шт) Тайвань</t>
  </si>
  <si>
    <t xml:space="preserve">Ракель  SAMSUNG ML-2850/2851/SCX-4828/XEROX Phaser 3250 Тайвань</t>
  </si>
  <si>
    <t xml:space="preserve">Ракель  SAMSUNG ML-3050/SCX-5530 Тайвань</t>
  </si>
  <si>
    <t xml:space="preserve">Ракель  SAMSUNG ML-3560/3650 Тайвань</t>
  </si>
  <si>
    <t xml:space="preserve">Ракель  SAMSUNG SCX-5112/5312/5315</t>
  </si>
  <si>
    <t xml:space="preserve">Ракель  SAMSUNG SCX-6220/6320</t>
  </si>
  <si>
    <t xml:space="preserve">Ракель  XEROX DocuPrint N24/N32 Kuroki</t>
  </si>
  <si>
    <t xml:space="preserve">Ракель  XEROX P8e/ex Kuroki</t>
  </si>
  <si>
    <t xml:space="preserve">Ракель  XEROX Phaser 5500 Тайвань</t>
  </si>
  <si>
    <t xml:space="preserve">Ракель  XEROX WorkCentre Pro 315/320/415 (УПАКОВКА 5 шт) Тайвань</t>
  </si>
  <si>
    <t xml:space="preserve">Ракель Doctor blade  Brother HL-2030/2040/2070</t>
  </si>
  <si>
    <t xml:space="preserve">Ракель Doctor blade HP CLJ 2500 цв Kuroki</t>
  </si>
  <si>
    <t xml:space="preserve">Ракель Doctor blade HP CLJ 2600  (УПАКОВКА 10шт) Kuroki</t>
  </si>
  <si>
    <t xml:space="preserve">Ракель Doctor blade HP CLJ 2600  Kuroki</t>
  </si>
  <si>
    <t xml:space="preserve">Ракель Doctor blade HP CLJ 2700/3000/3600/3800/CP3505 Kuroki</t>
  </si>
  <si>
    <t xml:space="preserve">Ракель Doctor blade HP CLJ 3500/3550 Kuroki</t>
  </si>
  <si>
    <t xml:space="preserve">Ракель Doctor blade HP CLJ 4500 цв Kuroki</t>
  </si>
  <si>
    <t xml:space="preserve">Ракель Doctor blade HP CLJ 4600 цв Kuroki</t>
  </si>
  <si>
    <t xml:space="preserve">Ракель Doctor blade HP CLJ 4700/4730 Kuroki</t>
  </si>
  <si>
    <t xml:space="preserve">Ракель Doctor blade HP CLJ 5500 Kuroki</t>
  </si>
  <si>
    <t xml:space="preserve">Ракель Doctor blade HP CLJ CP 1215/1515/1518  Тайвань</t>
  </si>
  <si>
    <t xml:space="preserve">Ракель Doctor blade HP CLJ CP 3525  Тайвань</t>
  </si>
  <si>
    <t xml:space="preserve">Ракель Doctor blade HP LJ 1010/1012/1015</t>
  </si>
  <si>
    <t xml:space="preserve">Ракель Doctor blade HP LJ 1010/1012/1015 (УПАКОВКА 10 шт) Тайвань</t>
  </si>
  <si>
    <t xml:space="preserve">Ракель Doctor blade HP LJ 1010/1160/1320/P2015 (УПАКОВКА 10шт) Kuroki</t>
  </si>
  <si>
    <t xml:space="preserve">Ракель Doctor blade HP LJ 1010/1160/1320/P2015 Kuroki</t>
  </si>
  <si>
    <t xml:space="preserve">Ракель Doctor blade HP LJ 1150/1200/1300 (УПАКОВКА 10 шт) Тайвань</t>
  </si>
  <si>
    <t xml:space="preserve">Ракель Doctor blade HP LJ 1150/1200/1300 (УПАКОВКА 10шт) Kuroki</t>
  </si>
  <si>
    <t xml:space="preserve">Ракель Doctor blade HP LJ 1150/1200/1300 Kuroki</t>
  </si>
  <si>
    <t xml:space="preserve">Ракель Doctor blade HP LJ 1160/1320/P2015</t>
  </si>
  <si>
    <t xml:space="preserve">Ракель Doctor blade HP LJ 1160/1320/P2015 (УПАКОВКА 10 шт) Тайвань</t>
  </si>
  <si>
    <t xml:space="preserve">Ракель Doctor blade HP LJ 2100/4000/4100/4500bl (УПАКОВКА 10шт) Kuroki</t>
  </si>
  <si>
    <t xml:space="preserve">Ракель Doctor blade HP LJ 2100/4000/4100/4500bl Kuroki</t>
  </si>
  <si>
    <t xml:space="preserve">Ракель Doctor blade HP LJ 2300 (УПАКОВКА 10шт) Kuroki</t>
  </si>
  <si>
    <t xml:space="preserve">Ракель Doctor blade HP LJ 2300 Kuroki</t>
  </si>
  <si>
    <t xml:space="preserve">Ракель Doctor blade HP LJ 2300/P3005 (УПАКОВКА 5 шт) Тайвань</t>
  </si>
  <si>
    <t xml:space="preserve">Ракель Doctor blade HP LJ 2400/P3005 (УПАКОВКА 5 шт) Тайвань</t>
  </si>
  <si>
    <t xml:space="preserve">Ракель Doctor blade HP LJ 4200/4250/4300/4350 (УПАКОВКА 5 шт) Тайвань</t>
  </si>
  <si>
    <t xml:space="preserve">Ракель Doctor blade HP LJ 4200/4250/4300/4350 Kuroki</t>
  </si>
  <si>
    <t xml:space="preserve">Ракель Doctor blade HP LJ 4L Kuroki</t>
  </si>
  <si>
    <t xml:space="preserve">Ракель Doctor blade HP LJ 5000 Kuroki</t>
  </si>
  <si>
    <t xml:space="preserve">Ракель Doctor blade HP LJ 5200 Тайвань</t>
  </si>
  <si>
    <t xml:space="preserve">Ракель Doctor blade HP LJ 5L/1100</t>
  </si>
  <si>
    <t xml:space="preserve">Ракель Doctor blade HP LJ 5L/1100  (УПАКОВКА 10 шт) Тайвань</t>
  </si>
  <si>
    <t xml:space="preserve">Ракель Doctor blade HP LJ P1005/1505 (УПАКОВКА 10шт) Kuroki</t>
  </si>
  <si>
    <t xml:space="preserve">Ракель Doctor blade HP LJ P1005/1505 (УПАКОВКА 10шт) Тайвань</t>
  </si>
  <si>
    <t xml:space="preserve">Ракель Doctor blade HP LJ P1005/1505 Kuroki</t>
  </si>
  <si>
    <t xml:space="preserve">Ракель Doctor blade HP LJ P3015 (УПАКОВКА 10шт) Kuroki</t>
  </si>
  <si>
    <t xml:space="preserve">Ракель Doctor blade HP LJ P3015 Kuroki</t>
  </si>
  <si>
    <t xml:space="preserve">Ракель Doctor blade HP LJ P4015/4515 (УПАКОВКА 10шт) Kuroki</t>
  </si>
  <si>
    <t xml:space="preserve">Ракель Doctor blade HP LJ P4015/4515 Kuroki</t>
  </si>
  <si>
    <t xml:space="preserve">Ракель Doctor blade Samsung ML-1210</t>
  </si>
  <si>
    <t xml:space="preserve">Ракель Doctor blade Samsung ML-1210  (УПАКОВКА 10шт)</t>
  </si>
  <si>
    <t xml:space="preserve">Ракель Doctor blade Samsung ML-1210/ LEXMARK OPTRA E210 Тайвань</t>
  </si>
  <si>
    <t xml:space="preserve">Ракель Doctor blade Samsung ML-1500/1510/1710/1740/SCX 4100</t>
  </si>
  <si>
    <t xml:space="preserve">Ракель Doctor blade Samsung ML-1500/1510/1710/1740/SCX 4100 Тайвань</t>
  </si>
  <si>
    <t xml:space="preserve">Ракель Doctor blade Samsung ML-1610/2010</t>
  </si>
  <si>
    <t xml:space="preserve">Ракель Doctor blade Samsung ML-1610/2010 (УПАКОВКА 10шт)</t>
  </si>
  <si>
    <t xml:space="preserve">Ракель Doctor blade Samsung ML-1610/2010 Тайвань</t>
  </si>
  <si>
    <t xml:space="preserve">Ракель Doctor blade Samsung ML-1630/SCX-4500 Тайвань</t>
  </si>
  <si>
    <t xml:space="preserve">Ракель Doctor blade Samsung ML-2150/2550 Тайвань</t>
  </si>
  <si>
    <t xml:space="preserve">Ракель Doctor blade Samsung ML-2250</t>
  </si>
  <si>
    <t xml:space="preserve">Ракель Doctor blade Samsung ML-2250  (УПАКОВКА 5 шт) Тайвань</t>
  </si>
  <si>
    <t xml:space="preserve">Ракель Doctor blade Samsung ML-3050/SCX-5530 Тайвань</t>
  </si>
  <si>
    <t xml:space="preserve">Ракель Doctor blade Samsung ML-3560/3650 (УПАКОВКА 5 шт) Тайвань</t>
  </si>
  <si>
    <t xml:space="preserve">Ракель Doctor blade XEROX WorkCentre Pro 315/320 Тайван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7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2" customFormat="false" ht="12.75" hidden="false" customHeight="false" outlineLevel="0" collapsed="false">
      <c r="A42" s="2" t="s">
        <v>41</v>
      </c>
    </row>
    <row r="43" customFormat="false" ht="12.75" hidden="false" customHeight="false" outlineLevel="0" collapsed="false">
      <c r="A43" s="2" t="s">
        <v>42</v>
      </c>
    </row>
    <row r="44" customFormat="false" ht="12.75" hidden="false" customHeight="false" outlineLevel="0" collapsed="false">
      <c r="A44" s="2" t="s">
        <v>43</v>
      </c>
    </row>
    <row r="45" customFormat="false" ht="12.75" hidden="false" customHeight="false" outlineLevel="0" collapsed="false">
      <c r="A45" s="2" t="s">
        <v>44</v>
      </c>
    </row>
    <row r="46" customFormat="false" ht="12.75" hidden="false" customHeight="false" outlineLevel="0" collapsed="false">
      <c r="A46" s="2" t="s">
        <v>45</v>
      </c>
    </row>
    <row r="47" customFormat="false" ht="12.75" hidden="false" customHeight="false" outlineLevel="0" collapsed="false">
      <c r="A47" s="2" t="s">
        <v>46</v>
      </c>
    </row>
    <row r="48" customFormat="false" ht="12.75" hidden="false" customHeight="false" outlineLevel="0" collapsed="false">
      <c r="A48" s="2" t="s">
        <v>47</v>
      </c>
    </row>
    <row r="49" customFormat="false" ht="12.75" hidden="false" customHeight="false" outlineLevel="0" collapsed="false">
      <c r="A49" s="2" t="s">
        <v>48</v>
      </c>
    </row>
    <row r="50" customFormat="false" ht="12.75" hidden="false" customHeight="false" outlineLevel="0" collapsed="false">
      <c r="A50" s="2" t="s">
        <v>49</v>
      </c>
    </row>
    <row r="51" customFormat="false" ht="12.75" hidden="false" customHeight="false" outlineLevel="0" collapsed="false">
      <c r="A51" s="2" t="s">
        <v>50</v>
      </c>
    </row>
    <row r="52" customFormat="false" ht="12.75" hidden="false" customHeight="false" outlineLevel="0" collapsed="false">
      <c r="A52" s="2" t="s">
        <v>51</v>
      </c>
    </row>
    <row r="53" customFormat="false" ht="12.75" hidden="false" customHeight="false" outlineLevel="0" collapsed="false">
      <c r="A53" s="2" t="s">
        <v>52</v>
      </c>
    </row>
    <row r="54" customFormat="false" ht="12.75" hidden="false" customHeight="false" outlineLevel="0" collapsed="false">
      <c r="A54" s="2" t="s">
        <v>53</v>
      </c>
    </row>
    <row r="55" customFormat="false" ht="12.75" hidden="false" customHeight="false" outlineLevel="0" collapsed="false">
      <c r="A55" s="2" t="s">
        <v>54</v>
      </c>
    </row>
    <row r="56" customFormat="false" ht="12.75" hidden="false" customHeight="false" outlineLevel="0" collapsed="false">
      <c r="A56" s="2" t="s">
        <v>55</v>
      </c>
    </row>
    <row r="57" customFormat="false" ht="12.75" hidden="false" customHeight="false" outlineLevel="0" collapsed="false">
      <c r="A57" s="2" t="s">
        <v>56</v>
      </c>
    </row>
    <row r="58" customFormat="false" ht="12.75" hidden="false" customHeight="false" outlineLevel="0" collapsed="false">
      <c r="A58" s="2" t="s">
        <v>57</v>
      </c>
    </row>
    <row r="59" customFormat="false" ht="12.75" hidden="false" customHeight="false" outlineLevel="0" collapsed="false">
      <c r="A59" s="2" t="s">
        <v>58</v>
      </c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2" t="s">
        <v>59</v>
      </c>
    </row>
    <row r="63" customFormat="false" ht="12.75" hidden="false" customHeight="false" outlineLevel="0" collapsed="false">
      <c r="A63" s="2" t="s">
        <v>60</v>
      </c>
    </row>
    <row r="64" customFormat="false" ht="12.75" hidden="false" customHeight="false" outlineLevel="0" collapsed="false">
      <c r="A64" s="2" t="s">
        <v>61</v>
      </c>
    </row>
    <row r="65" customFormat="false" ht="12.75" hidden="false" customHeight="false" outlineLevel="0" collapsed="false">
      <c r="A65" s="2" t="s">
        <v>62</v>
      </c>
    </row>
    <row r="66" customFormat="false" ht="12.75" hidden="false" customHeight="false" outlineLevel="0" collapsed="false">
      <c r="A66" s="2" t="s">
        <v>63</v>
      </c>
    </row>
    <row r="67" customFormat="false" ht="12.75" hidden="false" customHeight="false" outlineLevel="0" collapsed="false">
      <c r="A67" s="2" t="s">
        <v>64</v>
      </c>
    </row>
    <row r="68" customFormat="false" ht="12.75" hidden="false" customHeight="false" outlineLevel="0" collapsed="false">
      <c r="A68" s="2" t="s">
        <v>65</v>
      </c>
    </row>
    <row r="69" customFormat="false" ht="12.75" hidden="false" customHeight="false" outlineLevel="0" collapsed="false">
      <c r="A69" s="2" t="s">
        <v>66</v>
      </c>
    </row>
    <row r="70" customFormat="false" ht="12.75" hidden="false" customHeight="false" outlineLevel="0" collapsed="false">
      <c r="A70" s="2" t="s">
        <v>67</v>
      </c>
    </row>
    <row r="71" customFormat="false" ht="12.75" hidden="false" customHeight="false" outlineLevel="0" collapsed="false">
      <c r="A71" s="2" t="s">
        <v>68</v>
      </c>
    </row>
    <row r="72" customFormat="false" ht="12.75" hidden="false" customHeight="false" outlineLevel="0" collapsed="false">
      <c r="A72" s="2" t="s">
        <v>69</v>
      </c>
    </row>
    <row r="73" customFormat="false" ht="12.75" hidden="false" customHeight="false" outlineLevel="0" collapsed="false">
      <c r="A73" s="2" t="s">
        <v>70</v>
      </c>
    </row>
    <row r="74" customFormat="false" ht="12.75" hidden="false" customHeight="false" outlineLevel="0" collapsed="false">
      <c r="A74" s="2" t="s">
        <v>71</v>
      </c>
    </row>
    <row r="75" customFormat="false" ht="12.75" hidden="false" customHeight="false" outlineLevel="0" collapsed="false">
      <c r="A75" s="2" t="s">
        <v>72</v>
      </c>
    </row>
    <row r="76" customFormat="false" ht="12.75" hidden="false" customHeight="false" outlineLevel="0" collapsed="false">
      <c r="A76" s="2" t="s">
        <v>73</v>
      </c>
    </row>
    <row r="77" customFormat="false" ht="12.75" hidden="false" customHeight="false" outlineLevel="0" collapsed="false">
      <c r="A77" s="2" t="s">
        <v>74</v>
      </c>
    </row>
    <row r="78" customFormat="false" ht="12.75" hidden="false" customHeight="false" outlineLevel="0" collapsed="false">
      <c r="A78" s="2" t="s">
        <v>75</v>
      </c>
    </row>
    <row r="79" customFormat="false" ht="12.75" hidden="false" customHeight="false" outlineLevel="0" collapsed="false">
      <c r="A79" s="2" t="s">
        <v>76</v>
      </c>
    </row>
    <row r="80" customFormat="false" ht="12.75" hidden="false" customHeight="false" outlineLevel="0" collapsed="false">
      <c r="A80" s="2" t="s">
        <v>77</v>
      </c>
    </row>
    <row r="81" customFormat="false" ht="12.75" hidden="false" customHeight="false" outlineLevel="0" collapsed="false">
      <c r="A81" s="2" t="s">
        <v>78</v>
      </c>
    </row>
    <row r="82" customFormat="false" ht="12.75" hidden="false" customHeight="false" outlineLevel="0" collapsed="false">
      <c r="A82" s="2" t="s">
        <v>79</v>
      </c>
    </row>
    <row r="83" customFormat="false" ht="12.75" hidden="false" customHeight="false" outlineLevel="0" collapsed="false">
      <c r="A83" s="2" t="s">
        <v>80</v>
      </c>
    </row>
    <row r="84" customFormat="false" ht="12.75" hidden="false" customHeight="false" outlineLevel="0" collapsed="false">
      <c r="A84" s="2" t="s">
        <v>81</v>
      </c>
    </row>
    <row r="85" customFormat="false" ht="12.75" hidden="false" customHeight="false" outlineLevel="0" collapsed="false">
      <c r="A85" s="2" t="s">
        <v>82</v>
      </c>
    </row>
    <row r="86" customFormat="false" ht="12.75" hidden="false" customHeight="false" outlineLevel="0" collapsed="false">
      <c r="A86" s="2" t="s">
        <v>83</v>
      </c>
    </row>
    <row r="87" customFormat="false" ht="12.75" hidden="false" customHeight="false" outlineLevel="0" collapsed="false">
      <c r="A87" s="2" t="s">
        <v>84</v>
      </c>
    </row>
    <row r="88" customFormat="false" ht="12.75" hidden="false" customHeight="false" outlineLevel="0" collapsed="false">
      <c r="A88" s="2" t="s">
        <v>85</v>
      </c>
    </row>
    <row r="89" customFormat="false" ht="12.75" hidden="false" customHeight="false" outlineLevel="0" collapsed="false">
      <c r="A89" s="2" t="s">
        <v>86</v>
      </c>
    </row>
    <row r="90" customFormat="false" ht="12.75" hidden="false" customHeight="false" outlineLevel="0" collapsed="false">
      <c r="A90" s="2" t="s">
        <v>87</v>
      </c>
    </row>
    <row r="91" customFormat="false" ht="12.75" hidden="false" customHeight="false" outlineLevel="0" collapsed="false">
      <c r="A91" s="2" t="s">
        <v>88</v>
      </c>
    </row>
    <row r="92" customFormat="false" ht="12.75" hidden="false" customHeight="false" outlineLevel="0" collapsed="false">
      <c r="A92" s="2" t="s">
        <v>89</v>
      </c>
    </row>
    <row r="93" customFormat="false" ht="12.75" hidden="false" customHeight="false" outlineLevel="0" collapsed="false">
      <c r="A93" s="2" t="s">
        <v>90</v>
      </c>
    </row>
    <row r="94" customFormat="false" ht="12.75" hidden="false" customHeight="false" outlineLevel="0" collapsed="false">
      <c r="A94" s="2" t="s">
        <v>91</v>
      </c>
    </row>
    <row r="95" customFormat="false" ht="12.75" hidden="false" customHeight="false" outlineLevel="0" collapsed="false">
      <c r="A95" s="2" t="s">
        <v>92</v>
      </c>
    </row>
    <row r="96" customFormat="false" ht="12.75" hidden="false" customHeight="false" outlineLevel="0" collapsed="false">
      <c r="A96" s="2" t="s">
        <v>93</v>
      </c>
    </row>
    <row r="97" customFormat="false" ht="12.75" hidden="false" customHeight="false" outlineLevel="0" collapsed="false">
      <c r="A97" s="2" t="s">
        <v>94</v>
      </c>
    </row>
    <row r="98" customFormat="false" ht="12.75" hidden="false" customHeight="false" outlineLevel="0" collapsed="false">
      <c r="A98" s="2" t="s">
        <v>95</v>
      </c>
    </row>
    <row r="99" customFormat="false" ht="12.75" hidden="false" customHeight="false" outlineLevel="0" collapsed="false">
      <c r="A99" s="2" t="s">
        <v>96</v>
      </c>
    </row>
    <row r="100" customFormat="false" ht="12.75" hidden="false" customHeight="false" outlineLevel="0" collapsed="false">
      <c r="A100" s="2" t="s">
        <v>97</v>
      </c>
    </row>
    <row r="101" customFormat="false" ht="12.75" hidden="false" customHeight="false" outlineLevel="0" collapsed="false">
      <c r="A101" s="2" t="s">
        <v>98</v>
      </c>
    </row>
    <row r="102" customFormat="false" ht="12.75" hidden="false" customHeight="false" outlineLevel="0" collapsed="false">
      <c r="A102" s="2" t="s">
        <v>99</v>
      </c>
    </row>
    <row r="103" customFormat="false" ht="12.75" hidden="false" customHeight="false" outlineLevel="0" collapsed="false">
      <c r="A103" s="2" t="s">
        <v>100</v>
      </c>
    </row>
    <row r="104" customFormat="false" ht="12.75" hidden="false" customHeight="false" outlineLevel="0" collapsed="false">
      <c r="A104" s="2" t="s">
        <v>101</v>
      </c>
    </row>
    <row r="105" customFormat="false" ht="12.75" hidden="false" customHeight="false" outlineLevel="0" collapsed="false">
      <c r="A105" s="2" t="s">
        <v>102</v>
      </c>
    </row>
    <row r="106" customFormat="false" ht="12.75" hidden="false" customHeight="false" outlineLevel="0" collapsed="false">
      <c r="A106" s="2" t="s">
        <v>103</v>
      </c>
    </row>
    <row r="107" customFormat="false" ht="12.75" hidden="false" customHeight="false" outlineLevel="0" collapsed="false">
      <c r="A107" s="2" t="s">
        <v>104</v>
      </c>
    </row>
    <row r="108" customFormat="false" ht="12.75" hidden="false" customHeight="false" outlineLevel="0" collapsed="false">
      <c r="A108" s="2" t="s">
        <v>105</v>
      </c>
    </row>
    <row r="109" customFormat="false" ht="12.75" hidden="false" customHeight="false" outlineLevel="0" collapsed="false">
      <c r="A109" s="2" t="s">
        <v>106</v>
      </c>
    </row>
    <row r="110" customFormat="false" ht="12.75" hidden="false" customHeight="false" outlineLevel="0" collapsed="false">
      <c r="A110" s="2" t="s">
        <v>107</v>
      </c>
    </row>
    <row r="111" customFormat="false" ht="12.75" hidden="false" customHeight="false" outlineLevel="0" collapsed="false">
      <c r="A111" s="2" t="s">
        <v>108</v>
      </c>
    </row>
    <row r="112" customFormat="false" ht="12.75" hidden="false" customHeight="false" outlineLevel="0" collapsed="false">
      <c r="A112" s="2" t="s">
        <v>109</v>
      </c>
    </row>
    <row r="113" customFormat="false" ht="12.75" hidden="false" customHeight="false" outlineLevel="0" collapsed="false">
      <c r="A113" s="2" t="s">
        <v>110</v>
      </c>
    </row>
    <row r="114" customFormat="false" ht="12.75" hidden="false" customHeight="false" outlineLevel="0" collapsed="false">
      <c r="A114" s="2" t="s">
        <v>111</v>
      </c>
    </row>
    <row r="115" customFormat="false" ht="12.75" hidden="false" customHeight="false" outlineLevel="0" collapsed="false">
      <c r="A115" s="2" t="s">
        <v>112</v>
      </c>
    </row>
    <row r="116" customFormat="false" ht="12.75" hidden="false" customHeight="false" outlineLevel="0" collapsed="false">
      <c r="A116" s="2" t="s">
        <v>113</v>
      </c>
    </row>
    <row r="117" customFormat="false" ht="12.75" hidden="false" customHeight="false" outlineLevel="0" collapsed="false">
      <c r="A117" s="2" t="s">
        <v>114</v>
      </c>
    </row>
    <row r="118" customFormat="false" ht="12.75" hidden="false" customHeight="false" outlineLevel="0" collapsed="false">
      <c r="A118" s="2" t="s">
        <v>115</v>
      </c>
    </row>
    <row r="119" customFormat="false" ht="12.75" hidden="false" customHeight="false" outlineLevel="0" collapsed="false">
      <c r="A119" s="2" t="s">
        <v>116</v>
      </c>
    </row>
    <row r="120" customFormat="false" ht="12.75" hidden="false" customHeight="false" outlineLevel="0" collapsed="false">
      <c r="A120" s="2" t="s">
        <v>117</v>
      </c>
    </row>
    <row r="121" customFormat="false" ht="12.75" hidden="false" customHeight="false" outlineLevel="0" collapsed="false">
      <c r="A121" s="2" t="s">
        <v>118</v>
      </c>
    </row>
    <row r="122" customFormat="false" ht="12.75" hidden="false" customHeight="false" outlineLevel="0" collapsed="false">
      <c r="A122" s="2" t="s">
        <v>119</v>
      </c>
    </row>
    <row r="123" customFormat="false" ht="12.75" hidden="false" customHeight="false" outlineLevel="0" collapsed="false">
      <c r="A123" s="2" t="s">
        <v>120</v>
      </c>
    </row>
    <row r="124" customFormat="false" ht="12.75" hidden="false" customHeight="false" outlineLevel="0" collapsed="false">
      <c r="A124" s="2" t="s">
        <v>121</v>
      </c>
    </row>
    <row r="125" customFormat="false" ht="12.75" hidden="false" customHeight="false" outlineLevel="0" collapsed="false">
      <c r="A125" s="2" t="s">
        <v>122</v>
      </c>
    </row>
    <row r="126" customFormat="false" ht="12.75" hidden="false" customHeight="false" outlineLevel="0" collapsed="false">
      <c r="A126" s="2" t="s">
        <v>123</v>
      </c>
    </row>
    <row r="127" customFormat="false" ht="12.75" hidden="false" customHeight="false" outlineLevel="0" collapsed="false">
      <c r="A127" s="2" t="s">
        <v>124</v>
      </c>
    </row>
    <row r="128" customFormat="false" ht="12.75" hidden="false" customHeight="false" outlineLevel="0" collapsed="false">
      <c r="A128" s="2" t="s">
        <v>125</v>
      </c>
    </row>
    <row r="129" customFormat="false" ht="12.75" hidden="false" customHeight="false" outlineLevel="0" collapsed="false">
      <c r="A129" s="2" t="s">
        <v>126</v>
      </c>
    </row>
    <row r="130" customFormat="false" ht="12.75" hidden="false" customHeight="false" outlineLevel="0" collapsed="false">
      <c r="A130" s="2" t="s">
        <v>127</v>
      </c>
    </row>
    <row r="131" customFormat="false" ht="12.75" hidden="false" customHeight="false" outlineLevel="0" collapsed="false">
      <c r="A131" s="2" t="s">
        <v>128</v>
      </c>
    </row>
    <row r="132" customFormat="false" ht="12.75" hidden="false" customHeight="false" outlineLevel="0" collapsed="false">
      <c r="A132" s="2" t="s">
        <v>129</v>
      </c>
    </row>
    <row r="133" customFormat="false" ht="12.75" hidden="false" customHeight="false" outlineLevel="0" collapsed="false">
      <c r="A133" s="2" t="s">
        <v>130</v>
      </c>
    </row>
    <row r="134" customFormat="false" ht="12.75" hidden="false" customHeight="false" outlineLevel="0" collapsed="false">
      <c r="A134" s="2" t="s">
        <v>131</v>
      </c>
    </row>
    <row r="135" customFormat="false" ht="12.75" hidden="false" customHeight="false" outlineLevel="0" collapsed="false">
      <c r="A135" s="2" t="s">
        <v>132</v>
      </c>
    </row>
    <row r="136" customFormat="false" ht="12.75" hidden="false" customHeight="false" outlineLevel="0" collapsed="false">
      <c r="A136" s="2" t="s">
        <v>133</v>
      </c>
    </row>
    <row r="137" customFormat="false" ht="12.75" hidden="false" customHeight="false" outlineLevel="0" collapsed="false">
      <c r="A137" s="2" t="s">
        <v>134</v>
      </c>
    </row>
    <row r="138" customFormat="false" ht="12.75" hidden="false" customHeight="false" outlineLevel="0" collapsed="false">
      <c r="A138" s="2" t="s">
        <v>135</v>
      </c>
    </row>
    <row r="139" customFormat="false" ht="12.75" hidden="false" customHeight="false" outlineLevel="0" collapsed="false">
      <c r="A139" s="2" t="s">
        <v>136</v>
      </c>
    </row>
    <row r="140" customFormat="false" ht="12.75" hidden="false" customHeight="false" outlineLevel="0" collapsed="false">
      <c r="A140" s="2" t="s">
        <v>137</v>
      </c>
    </row>
    <row r="141" customFormat="false" ht="12.75" hidden="false" customHeight="false" outlineLevel="0" collapsed="false">
      <c r="A141" s="2" t="s">
        <v>138</v>
      </c>
    </row>
    <row r="142" customFormat="false" ht="12.75" hidden="false" customHeight="false" outlineLevel="0" collapsed="false">
      <c r="A142" s="2" t="s">
        <v>139</v>
      </c>
    </row>
    <row r="143" customFormat="false" ht="12.75" hidden="false" customHeight="false" outlineLevel="0" collapsed="false">
      <c r="A143" s="2" t="s">
        <v>140</v>
      </c>
    </row>
    <row r="144" customFormat="false" ht="12.75" hidden="false" customHeight="false" outlineLevel="0" collapsed="false">
      <c r="A144" s="2" t="s">
        <v>141</v>
      </c>
    </row>
    <row r="145" customFormat="false" ht="12.75" hidden="false" customHeight="false" outlineLevel="0" collapsed="false">
      <c r="A145" s="2" t="s">
        <v>142</v>
      </c>
    </row>
    <row r="146" customFormat="false" ht="12.75" hidden="false" customHeight="false" outlineLevel="0" collapsed="false">
      <c r="A146" s="2" t="s">
        <v>143</v>
      </c>
    </row>
    <row r="147" customFormat="false" ht="12.75" hidden="false" customHeight="false" outlineLevel="0" collapsed="false">
      <c r="A147" s="2" t="s">
        <v>144</v>
      </c>
    </row>
    <row r="148" customFormat="false" ht="12.75" hidden="false" customHeight="false" outlineLevel="0" collapsed="false">
      <c r="A148" s="2" t="s">
        <v>145</v>
      </c>
    </row>
    <row r="149" customFormat="false" ht="12.75" hidden="false" customHeight="false" outlineLevel="0" collapsed="false">
      <c r="A149" s="2" t="s">
        <v>146</v>
      </c>
    </row>
    <row r="150" customFormat="false" ht="12.75" hidden="false" customHeight="false" outlineLevel="0" collapsed="false">
      <c r="A150" s="2" t="s">
        <v>147</v>
      </c>
    </row>
    <row r="151" customFormat="false" ht="12.75" hidden="false" customHeight="false" outlineLevel="0" collapsed="false">
      <c r="A151" s="2" t="s">
        <v>148</v>
      </c>
    </row>
    <row r="152" customFormat="false" ht="12.75" hidden="false" customHeight="false" outlineLevel="0" collapsed="false">
      <c r="A152" s="2" t="s">
        <v>149</v>
      </c>
    </row>
    <row r="153" customFormat="false" ht="12.75" hidden="false" customHeight="false" outlineLevel="0" collapsed="false">
      <c r="A153" s="2" t="s">
        <v>150</v>
      </c>
    </row>
    <row r="154" customFormat="false" ht="12.75" hidden="false" customHeight="false" outlineLevel="0" collapsed="false">
      <c r="A154" s="2" t="s">
        <v>151</v>
      </c>
    </row>
    <row r="155" customFormat="false" ht="12.75" hidden="false" customHeight="false" outlineLevel="0" collapsed="false">
      <c r="A155" s="2" t="s">
        <v>152</v>
      </c>
    </row>
    <row r="156" customFormat="false" ht="12.75" hidden="false" customHeight="false" outlineLevel="0" collapsed="false">
      <c r="A156" s="2" t="s">
        <v>153</v>
      </c>
    </row>
    <row r="157" customFormat="false" ht="12.75" hidden="false" customHeight="false" outlineLevel="0" collapsed="false">
      <c r="A157" s="2" t="s">
        <v>154</v>
      </c>
    </row>
    <row r="158" customFormat="false" ht="12.75" hidden="false" customHeight="false" outlineLevel="0" collapsed="false">
      <c r="A158" s="2" t="s">
        <v>155</v>
      </c>
    </row>
    <row r="159" customFormat="false" ht="12.75" hidden="false" customHeight="false" outlineLevel="0" collapsed="false">
      <c r="A159" s="2" t="s">
        <v>156</v>
      </c>
    </row>
    <row r="160" customFormat="false" ht="12.75" hidden="false" customHeight="false" outlineLevel="0" collapsed="false">
      <c r="A160" s="2" t="s">
        <v>157</v>
      </c>
    </row>
    <row r="161" customFormat="false" ht="12.75" hidden="false" customHeight="false" outlineLevel="0" collapsed="false">
      <c r="A161" s="2" t="s">
        <v>158</v>
      </c>
    </row>
    <row r="162" customFormat="false" ht="12.75" hidden="false" customHeight="false" outlineLevel="0" collapsed="false">
      <c r="A162" s="2" t="s">
        <v>159</v>
      </c>
    </row>
    <row r="163" customFormat="false" ht="12.75" hidden="false" customHeight="false" outlineLevel="0" collapsed="false">
      <c r="A163" s="2" t="s">
        <v>160</v>
      </c>
    </row>
    <row r="164" customFormat="false" ht="12.75" hidden="false" customHeight="false" outlineLevel="0" collapsed="false">
      <c r="A164" s="2" t="s">
        <v>161</v>
      </c>
    </row>
    <row r="165" customFormat="false" ht="12.75" hidden="false" customHeight="false" outlineLevel="0" collapsed="false">
      <c r="A165" s="2" t="s">
        <v>162</v>
      </c>
    </row>
    <row r="166" customFormat="false" ht="12.75" hidden="false" customHeight="false" outlineLevel="0" collapsed="false">
      <c r="A166" s="2" t="s">
        <v>163</v>
      </c>
    </row>
    <row r="167" customFormat="false" ht="12.75" hidden="false" customHeight="false" outlineLevel="0" collapsed="false">
      <c r="A167" s="2" t="s">
        <v>164</v>
      </c>
    </row>
    <row r="168" customFormat="false" ht="12.75" hidden="false" customHeight="false" outlineLevel="0" collapsed="false">
      <c r="A168" s="2" t="s">
        <v>165</v>
      </c>
    </row>
    <row r="169" customFormat="false" ht="12.75" hidden="false" customHeight="false" outlineLevel="0" collapsed="false">
      <c r="A169" s="2" t="s">
        <v>166</v>
      </c>
    </row>
    <row r="170" customFormat="false" ht="12.75" hidden="false" customHeight="false" outlineLevel="0" collapsed="false">
      <c r="A170" s="2" t="s">
        <v>167</v>
      </c>
    </row>
    <row r="171" customFormat="false" ht="12.75" hidden="false" customHeight="false" outlineLevel="0" collapsed="false">
      <c r="A171" s="2" t="s">
        <v>168</v>
      </c>
    </row>
    <row r="172" customFormat="false" ht="12.75" hidden="false" customHeight="false" outlineLevel="0" collapsed="false">
      <c r="A172" s="2" t="s">
        <v>169</v>
      </c>
    </row>
    <row r="173" customFormat="false" ht="12.75" hidden="false" customHeight="false" outlineLevel="0" collapsed="false">
      <c r="A173" s="2" t="s">
        <v>170</v>
      </c>
    </row>
    <row r="174" customFormat="false" ht="12.75" hidden="false" customHeight="false" outlineLevel="0" collapsed="false">
      <c r="A174" s="2" t="s">
        <v>171</v>
      </c>
    </row>
    <row r="175" customFormat="false" ht="12.75" hidden="false" customHeight="false" outlineLevel="0" collapsed="false">
      <c r="A175" s="2" t="s">
        <v>172</v>
      </c>
    </row>
    <row r="176" customFormat="false" ht="12.75" hidden="false" customHeight="false" outlineLevel="0" collapsed="false">
      <c r="A176" s="2" t="s">
        <v>173</v>
      </c>
    </row>
    <row r="177" customFormat="false" ht="12.75" hidden="false" customHeight="false" outlineLevel="0" collapsed="false">
      <c r="A177" s="2" t="s">
        <v>174</v>
      </c>
    </row>
    <row r="178" customFormat="false" ht="12.75" hidden="false" customHeight="false" outlineLevel="0" collapsed="false">
      <c r="A178" s="2" t="s">
        <v>175</v>
      </c>
    </row>
    <row r="179" customFormat="false" ht="12.75" hidden="false" customHeight="false" outlineLevel="0" collapsed="false">
      <c r="A179" s="2" t="s">
        <v>176</v>
      </c>
    </row>
    <row r="180" customFormat="false" ht="12.75" hidden="false" customHeight="false" outlineLevel="0" collapsed="false">
      <c r="A180" s="2" t="s">
        <v>177</v>
      </c>
    </row>
    <row r="181" customFormat="false" ht="12.75" hidden="false" customHeight="false" outlineLevel="0" collapsed="false">
      <c r="A181" s="2" t="s">
        <v>178</v>
      </c>
    </row>
    <row r="182" customFormat="false" ht="12.75" hidden="false" customHeight="false" outlineLevel="0" collapsed="false">
      <c r="A182" s="2" t="s">
        <v>179</v>
      </c>
    </row>
    <row r="183" customFormat="false" ht="12.75" hidden="false" customHeight="false" outlineLevel="0" collapsed="false">
      <c r="A183" s="2" t="s">
        <v>180</v>
      </c>
    </row>
    <row r="184" customFormat="false" ht="12.75" hidden="false" customHeight="false" outlineLevel="0" collapsed="false">
      <c r="A184" s="2" t="s">
        <v>181</v>
      </c>
    </row>
    <row r="185" customFormat="false" ht="12.75" hidden="false" customHeight="false" outlineLevel="0" collapsed="false">
      <c r="A185" s="2" t="s">
        <v>182</v>
      </c>
    </row>
    <row r="186" customFormat="false" ht="12.75" hidden="false" customHeight="false" outlineLevel="0" collapsed="false">
      <c r="A186" s="2" t="s">
        <v>183</v>
      </c>
    </row>
    <row r="187" customFormat="false" ht="12.75" hidden="false" customHeight="false" outlineLevel="0" collapsed="false">
      <c r="A187" s="2" t="s">
        <v>184</v>
      </c>
    </row>
    <row r="188" customFormat="false" ht="12.75" hidden="false" customHeight="false" outlineLevel="0" collapsed="false">
      <c r="A188" s="2" t="s">
        <v>185</v>
      </c>
    </row>
    <row r="189" customFormat="false" ht="12.75" hidden="false" customHeight="false" outlineLevel="0" collapsed="false">
      <c r="A189" s="2" t="s">
        <v>186</v>
      </c>
    </row>
  </sheetData>
  <conditionalFormatting sqref="A2:A59 A62:A189">
    <cfRule type="expression" priority="2" aboveAverage="0" equalAverage="0" bottom="0" percent="0" rank="0" text="" dxfId="0">
      <formula>$G2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7:50:04Z</dcterms:created>
  <dc:creator>MOSCOW</dc:creator>
  <dc:description/>
  <dc:language>en-US</dc:language>
  <cp:lastModifiedBy>AlTan</cp:lastModifiedBy>
  <cp:lastPrinted>2011-02-11T10:58:45Z</cp:lastPrinted>
  <dcterms:modified xsi:type="dcterms:W3CDTF">2011-02-11T10:59:14Z</dcterms:modified>
  <cp:revision>0</cp:revision>
  <dc:subject/>
  <dc:title/>
</cp:coreProperties>
</file>